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205175"/>
        <c:axId val="35243315"/>
      </c:scatterChart>
      <c:valAx>
        <c:axId val="232051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315"/>
        <c:crossBetween val="midCat"/>
      </c:valAx>
      <c:valAx>
        <c:axId val="35243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1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20174"/>
        <c:axId val="5157416"/>
      </c:scatterChart>
      <c:valAx>
        <c:axId val="2962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16"/>
        <c:crossesAt val="0"/>
        <c:crossBetween val="midCat"/>
      </c:valAx>
      <c:valAx>
        <c:axId val="515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