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853310"/>
        <c:axId val="77969480"/>
      </c:barChart>
      <c:catAx>
        <c:axId val="4685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969480"/>
        <c:crossesAt val="0"/>
        <c:auto val="1"/>
        <c:lblAlgn val="ctr"/>
        <c:lblOffset val="100"/>
        <c:noMultiLvlLbl val="0"/>
      </c:catAx>
      <c:valAx>
        <c:axId val="7796948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53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923867"/>
        <c:axId val="61061633"/>
      </c:barChart>
      <c:catAx>
        <c:axId val="48923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61633"/>
        <c:crossesAt val="0"/>
        <c:auto val="1"/>
        <c:lblAlgn val="ctr"/>
        <c:lblOffset val="100"/>
        <c:noMultiLvlLbl val="0"/>
      </c:catAx>
      <c:valAx>
        <c:axId val="61061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38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843090"/>
        <c:axId val="86939605"/>
      </c:barChart>
      <c:catAx>
        <c:axId val="64843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39605"/>
        <c:crossesAt val="0"/>
        <c:auto val="1"/>
        <c:lblAlgn val="ctr"/>
        <c:lblOffset val="100"/>
        <c:noMultiLvlLbl val="0"/>
      </c:catAx>
      <c:valAx>
        <c:axId val="869396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30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40859"/>
        <c:axId val="8397274"/>
      </c:barChart>
      <c:catAx>
        <c:axId val="35040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7274"/>
        <c:crossesAt val="0"/>
        <c:auto val="1"/>
        <c:lblAlgn val="ctr"/>
        <c:lblOffset val="100"/>
        <c:noMultiLvlLbl val="0"/>
      </c:catAx>
      <c:valAx>
        <c:axId val="83972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40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845770"/>
        <c:axId val="32592448"/>
      </c:barChart>
      <c:catAx>
        <c:axId val="5484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2448"/>
        <c:crossesAt val="0"/>
        <c:auto val="1"/>
        <c:lblAlgn val="ctr"/>
        <c:lblOffset val="100"/>
        <c:noMultiLvlLbl val="0"/>
      </c:catAx>
      <c:valAx>
        <c:axId val="325924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845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854921"/>
        <c:axId val="91793687"/>
      </c:barChart>
      <c:catAx>
        <c:axId val="29854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3687"/>
        <c:crossesAt val="0"/>
        <c:auto val="1"/>
        <c:lblAlgn val="ctr"/>
        <c:lblOffset val="100"/>
        <c:noMultiLvlLbl val="0"/>
      </c:catAx>
      <c:valAx>
        <c:axId val="917936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4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778972"/>
        <c:axId val="58580080"/>
      </c:barChart>
      <c:catAx>
        <c:axId val="297789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580080"/>
        <c:crossesAt val="0"/>
        <c:auto val="1"/>
        <c:lblAlgn val="ctr"/>
        <c:lblOffset val="100"/>
        <c:noMultiLvlLbl val="0"/>
      </c:catAx>
      <c:valAx>
        <c:axId val="585800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789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