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6900689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6900754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