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9783079"/>
        <c:axId val="65667707"/>
      </c:lineChart>
      <c:catAx>
        <c:axId val="697830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667707"/>
        <c:crossesAt val="0"/>
        <c:auto val="1"/>
        <c:lblAlgn val="ctr"/>
        <c:lblOffset val="100"/>
        <c:noMultiLvlLbl val="0"/>
      </c:catAx>
      <c:valAx>
        <c:axId val="6566770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78307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3602051"/>
        <c:axId val="58996019"/>
      </c:lineChart>
      <c:catAx>
        <c:axId val="4360205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996019"/>
        <c:crossesAt val="0"/>
        <c:auto val="1"/>
        <c:lblAlgn val="ctr"/>
        <c:lblOffset val="100"/>
        <c:noMultiLvlLbl val="0"/>
      </c:catAx>
      <c:valAx>
        <c:axId val="5899601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60205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2216853"/>
        <c:axId val="14602989"/>
      </c:lineChart>
      <c:catAx>
        <c:axId val="122168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602989"/>
        <c:crossesAt val="0"/>
        <c:auto val="1"/>
        <c:lblAlgn val="ctr"/>
        <c:lblOffset val="100"/>
        <c:noMultiLvlLbl val="0"/>
      </c:catAx>
      <c:valAx>
        <c:axId val="146029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2168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2360487"/>
        <c:axId val="47682500"/>
      </c:lineChart>
      <c:catAx>
        <c:axId val="623604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682500"/>
        <c:crossesAt val="0"/>
        <c:auto val="1"/>
        <c:lblAlgn val="ctr"/>
        <c:lblOffset val="100"/>
        <c:noMultiLvlLbl val="0"/>
      </c:catAx>
      <c:valAx>
        <c:axId val="4768250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36048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3206639"/>
        <c:axId val="41865303"/>
      </c:lineChart>
      <c:catAx>
        <c:axId val="332066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865303"/>
        <c:crossesAt val="0"/>
        <c:auto val="1"/>
        <c:lblAlgn val="ctr"/>
        <c:lblOffset val="100"/>
        <c:noMultiLvlLbl val="0"/>
      </c:catAx>
      <c:valAx>
        <c:axId val="4186530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20663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2257034"/>
        <c:axId val="33829590"/>
      </c:lineChart>
      <c:catAx>
        <c:axId val="122570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829590"/>
        <c:crossesAt val="0"/>
        <c:auto val="1"/>
        <c:lblAlgn val="ctr"/>
        <c:lblOffset val="100"/>
        <c:noMultiLvlLbl val="0"/>
      </c:catAx>
      <c:valAx>
        <c:axId val="338295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2570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9032939"/>
        <c:axId val="97402084"/>
      </c:lineChart>
      <c:catAx>
        <c:axId val="190329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402084"/>
        <c:crossesAt val="0"/>
        <c:auto val="1"/>
        <c:lblAlgn val="ctr"/>
        <c:lblOffset val="100"/>
        <c:noMultiLvlLbl val="0"/>
      </c:catAx>
      <c:valAx>
        <c:axId val="9740208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03293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5321593"/>
        <c:axId val="77165716"/>
      </c:lineChart>
      <c:catAx>
        <c:axId val="7532159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165716"/>
        <c:crossesAt val="0"/>
        <c:auto val="1"/>
        <c:lblAlgn val="ctr"/>
        <c:lblOffset val="100"/>
        <c:noMultiLvlLbl val="0"/>
      </c:catAx>
      <c:valAx>
        <c:axId val="7716571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32159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1817928"/>
        <c:axId val="51317882"/>
      </c:lineChart>
      <c:catAx>
        <c:axId val="6181792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317882"/>
        <c:crossesAt val="0"/>
        <c:auto val="1"/>
        <c:lblAlgn val="ctr"/>
        <c:lblOffset val="100"/>
        <c:noMultiLvlLbl val="0"/>
      </c:catAx>
      <c:valAx>
        <c:axId val="5131788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81792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8427866"/>
        <c:axId val="51938646"/>
      </c:lineChart>
      <c:catAx>
        <c:axId val="384278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938646"/>
        <c:crossesAt val="0"/>
        <c:auto val="1"/>
        <c:lblAlgn val="ctr"/>
        <c:lblOffset val="100"/>
        <c:noMultiLvlLbl val="0"/>
      </c:catAx>
      <c:valAx>
        <c:axId val="5193864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4278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