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902039"/>
        <c:axId val="97025818"/>
      </c:scatterChart>
      <c:valAx>
        <c:axId val="46902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25818"/>
        <c:crossesAt val="0"/>
        <c:crossBetween val="midCat"/>
      </c:valAx>
      <c:valAx>
        <c:axId val="97025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020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514126"/>
        <c:axId val="39536654"/>
      </c:scatterChart>
      <c:valAx>
        <c:axId val="56514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36654"/>
        <c:crossesAt val="0"/>
        <c:crossBetween val="midCat"/>
      </c:valAx>
      <c:valAx>
        <c:axId val="39536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141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