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7783"/>
        <c:axId val="68691346"/>
      </c:lineChart>
      <c:catAx>
        <c:axId val="4341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1346"/>
        <c:crossesAt val="0"/>
        <c:auto val="1"/>
        <c:lblAlgn val="ctr"/>
        <c:lblOffset val="100"/>
        <c:noMultiLvlLbl val="0"/>
      </c:catAx>
      <c:valAx>
        <c:axId val="68691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7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4821"/>
        <c:axId val="88222872"/>
      </c:lineChart>
      <c:catAx>
        <c:axId val="723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2872"/>
        <c:crossesAt val="0"/>
        <c:auto val="1"/>
        <c:lblAlgn val="ctr"/>
        <c:lblOffset val="100"/>
        <c:noMultiLvlLbl val="0"/>
      </c:catAx>
      <c:valAx>
        <c:axId val="8822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962570"/>
        <c:axId val="93323452"/>
      </c:barChart>
      <c:catAx>
        <c:axId val="8196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3452"/>
        <c:crossesAt val="0"/>
        <c:auto val="1"/>
        <c:lblAlgn val="ctr"/>
        <c:lblOffset val="100"/>
        <c:noMultiLvlLbl val="0"/>
      </c:catAx>
      <c:valAx>
        <c:axId val="9332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2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688472"/>
        <c:axId val="12454676"/>
        <c:axId val="95553553"/>
      </c:bar3DChart>
      <c:catAx>
        <c:axId val="8568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4676"/>
        <c:crossesAt val="0"/>
        <c:auto val="1"/>
        <c:lblAlgn val="ctr"/>
        <c:lblOffset val="100"/>
        <c:noMultiLvlLbl val="0"/>
      </c:catAx>
      <c:valAx>
        <c:axId val="1245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88472"/>
        <c:crossesAt val="1"/>
        <c:crossBetween val="midCat"/>
      </c:valAx>
      <c:serAx>
        <c:axId val="9555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46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405581"/>
        <c:axId val="28832153"/>
      </c:scatterChart>
      <c:valAx>
        <c:axId val="9340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2153"/>
        <c:crossesAt val="0"/>
        <c:crossBetween val="midCat"/>
      </c:valAx>
      <c:valAx>
        <c:axId val="2883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5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966553"/>
        <c:axId val="20138305"/>
      </c:scatterChart>
      <c:valAx>
        <c:axId val="409665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8305"/>
        <c:crossesAt val="0"/>
        <c:crossBetween val="midCat"/>
        <c:majorUnit val="30"/>
        <c:minorUnit val="30"/>
      </c:valAx>
      <c:valAx>
        <c:axId val="20138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65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929766"/>
        <c:axId val="14332285"/>
      </c:scatterChart>
      <c:valAx>
        <c:axId val="58929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2285"/>
        <c:crossesAt val="0"/>
        <c:crossBetween val="midCat"/>
        <c:majorUnit val="30"/>
        <c:minorUnit val="30"/>
      </c:valAx>
      <c:valAx>
        <c:axId val="14332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29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