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037808"/>
        <c:axId val="98408659"/>
      </c:barChart>
      <c:catAx>
        <c:axId val="52037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8659"/>
        <c:auto val="1"/>
        <c:lblAlgn val="ctr"/>
        <c:lblOffset val="100"/>
        <c:noMultiLvlLbl val="0"/>
      </c:catAx>
      <c:valAx>
        <c:axId val="98408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7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73065"/>
        <c:axId val="9396455"/>
      </c:barChart>
      <c:catAx>
        <c:axId val="6207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6455"/>
        <c:auto val="1"/>
        <c:lblAlgn val="ctr"/>
        <c:lblOffset val="100"/>
        <c:noMultiLvlLbl val="0"/>
      </c:catAx>
      <c:valAx>
        <c:axId val="9396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59525"/>
        <c:axId val="19064961"/>
      </c:barChart>
      <c:catAx>
        <c:axId val="53259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4961"/>
        <c:auto val="1"/>
        <c:lblAlgn val="ctr"/>
        <c:lblOffset val="100"/>
        <c:noMultiLvlLbl val="0"/>
      </c:catAx>
      <c:valAx>
        <c:axId val="1906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59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188099"/>
        <c:axId val="74247605"/>
      </c:barChart>
      <c:catAx>
        <c:axId val="2518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47605"/>
        <c:auto val="1"/>
        <c:lblAlgn val="ctr"/>
        <c:lblOffset val="100"/>
        <c:noMultiLvlLbl val="0"/>
      </c:catAx>
      <c:valAx>
        <c:axId val="74247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