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2340632"/>
        <c:axId val="97404002"/>
      </c:scatterChart>
      <c:valAx>
        <c:axId val="9234063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04002"/>
        <c:crossesAt val="0"/>
        <c:crossBetween val="midCat"/>
      </c:valAx>
      <c:valAx>
        <c:axId val="9740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4063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