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760904"/>
        <c:axId val="12382009"/>
      </c:barChart>
      <c:catAx>
        <c:axId val="4760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2009"/>
        <c:crossesAt val="0"/>
        <c:auto val="1"/>
        <c:lblAlgn val="ctr"/>
        <c:lblOffset val="100"/>
        <c:noMultiLvlLbl val="0"/>
      </c:catAx>
      <c:valAx>
        <c:axId val="12382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09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1663778"/>
        <c:axId val="48727201"/>
      </c:barChart>
      <c:catAx>
        <c:axId val="31663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27201"/>
        <c:crossesAt val="0"/>
        <c:auto val="1"/>
        <c:lblAlgn val="ctr"/>
        <c:lblOffset val="100"/>
        <c:noMultiLvlLbl val="0"/>
      </c:catAx>
      <c:valAx>
        <c:axId val="48727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3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