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3128450"/>
        <c:axId val="10545300"/>
      </c:scatterChart>
      <c:valAx>
        <c:axId val="9312845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300"/>
        <c:crossesAt val="0"/>
        <c:crossBetween val="midCat"/>
        <c:majorUnit val="45"/>
        <c:minorUnit val="15"/>
      </c:valAx>
      <c:valAx>
        <c:axId val="1054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45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6130933"/>
        <c:axId val="51051776"/>
      </c:scatterChart>
      <c:valAx>
        <c:axId val="5613093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776"/>
        <c:crossesAt val="0"/>
        <c:crossBetween val="midCat"/>
        <c:majorUnit val="15"/>
        <c:minorUnit val="5"/>
      </c:valAx>
      <c:valAx>
        <c:axId val="5105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93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9442613"/>
        <c:axId val="37228078"/>
      </c:scatterChart>
      <c:valAx>
        <c:axId val="6944261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078"/>
        <c:crossesAt val="0"/>
        <c:crossBetween val="midCat"/>
        <c:majorUnit val="4"/>
        <c:minorUnit val="1"/>
      </c:valAx>
      <c:valAx>
        <c:axId val="3722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61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6319285"/>
        <c:axId val="49631488"/>
      </c:scatterChart>
      <c:valAx>
        <c:axId val="86319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488"/>
        <c:crossesAt val="0"/>
        <c:crossBetween val="midCat"/>
      </c:valAx>
      <c:valAx>
        <c:axId val="4963148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28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5072935"/>
        <c:axId val="12774459"/>
      </c:scatterChart>
      <c:valAx>
        <c:axId val="4507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459"/>
        <c:crossesAt val="0"/>
        <c:crossBetween val="midCat"/>
      </c:valAx>
      <c:valAx>
        <c:axId val="127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93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