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47424"/>
        <c:axId val="96434304"/>
      </c:scatterChart>
      <c:valAx>
        <c:axId val="8594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04"/>
        <c:crossesAt val="0"/>
        <c:crossBetween val="midCat"/>
      </c:valAx>
      <c:valAx>
        <c:axId val="9643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4255"/>
        <c:axId val="91532837"/>
      </c:scatterChart>
      <c:valAx>
        <c:axId val="6688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37"/>
        <c:crossesAt val="0"/>
        <c:crossBetween val="midCat"/>
      </c:valAx>
      <c:valAx>
        <c:axId val="9153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37909"/>
        <c:axId val="4936123"/>
      </c:scatterChart>
      <c:valAx>
        <c:axId val="1803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23"/>
        <c:crossesAt val="0"/>
        <c:crossBetween val="midCat"/>
      </c:valAx>
      <c:valAx>
        <c:axId val="493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40351"/>
        <c:axId val="53117020"/>
      </c:scatterChart>
      <c:valAx>
        <c:axId val="7804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020"/>
        <c:crossesAt val="0"/>
        <c:crossBetween val="midCat"/>
      </c:valAx>
      <c:valAx>
        <c:axId val="5311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