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10358"/>
        <c:axId val="50597559"/>
      </c:barChart>
      <c:catAx>
        <c:axId val="294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559"/>
        <c:auto val="1"/>
        <c:lblAlgn val="ctr"/>
        <c:lblOffset val="100"/>
        <c:noMultiLvlLbl val="0"/>
      </c:catAx>
      <c:valAx>
        <c:axId val="505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5239"/>
        <c:axId val="9411066"/>
      </c:barChart>
      <c:catAx>
        <c:axId val="4292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6"/>
        <c:auto val="1"/>
        <c:lblAlgn val="ctr"/>
        <c:lblOffset val="100"/>
        <c:noMultiLvlLbl val="0"/>
      </c:catAx>
      <c:valAx>
        <c:axId val="94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2064"/>
        <c:axId val="61262728"/>
      </c:barChart>
      <c:catAx>
        <c:axId val="352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728"/>
        <c:auto val="1"/>
        <c:lblAlgn val="ctr"/>
        <c:lblOffset val="100"/>
        <c:noMultiLvlLbl val="0"/>
      </c:catAx>
      <c:valAx>
        <c:axId val="612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31550"/>
        <c:axId val="83605582"/>
      </c:barChart>
      <c:catAx>
        <c:axId val="757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82"/>
        <c:auto val="1"/>
        <c:lblAlgn val="ctr"/>
        <c:lblOffset val="100"/>
        <c:noMultiLvlLbl val="0"/>
      </c:catAx>
      <c:valAx>
        <c:axId val="836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5020"/>
        <c:axId val="55325678"/>
      </c:barChart>
      <c:catAx>
        <c:axId val="7872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78"/>
        <c:auto val="1"/>
        <c:lblAlgn val="ctr"/>
        <c:lblOffset val="100"/>
        <c:noMultiLvlLbl val="0"/>
      </c:catAx>
      <c:valAx>
        <c:axId val="553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3384"/>
        <c:axId val="51157582"/>
      </c:barChart>
      <c:catAx>
        <c:axId val="763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582"/>
        <c:auto val="1"/>
        <c:lblAlgn val="ctr"/>
        <c:lblOffset val="100"/>
        <c:noMultiLvlLbl val="0"/>
      </c:catAx>
      <c:valAx>
        <c:axId val="511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0259"/>
        <c:axId val="39626590"/>
      </c:barChart>
      <c:catAx>
        <c:axId val="845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590"/>
        <c:auto val="1"/>
        <c:lblAlgn val="ctr"/>
        <c:lblOffset val="100"/>
        <c:noMultiLvlLbl val="0"/>
      </c:catAx>
      <c:valAx>
        <c:axId val="396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9540"/>
        <c:axId val="62281583"/>
      </c:barChart>
      <c:catAx>
        <c:axId val="974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83"/>
        <c:auto val="1"/>
        <c:lblAlgn val="ctr"/>
        <c:lblOffset val="100"/>
        <c:noMultiLvlLbl val="0"/>
      </c:catAx>
      <c:valAx>
        <c:axId val="622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2893"/>
        <c:axId val="91106579"/>
      </c:barChart>
      <c:catAx>
        <c:axId val="532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79"/>
        <c:auto val="1"/>
        <c:lblAlgn val="ctr"/>
        <c:lblOffset val="100"/>
        <c:noMultiLvlLbl val="0"/>
      </c:catAx>
      <c:valAx>
        <c:axId val="911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754"/>
        <c:axId val="86014432"/>
      </c:barChart>
      <c:catAx>
        <c:axId val="20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432"/>
        <c:auto val="1"/>
        <c:lblAlgn val="ctr"/>
        <c:lblOffset val="100"/>
        <c:noMultiLvlLbl val="0"/>
      </c:catAx>
      <c:valAx>
        <c:axId val="860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7713"/>
        <c:axId val="54618725"/>
      </c:barChart>
      <c:catAx>
        <c:axId val="832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725"/>
        <c:auto val="1"/>
        <c:lblAlgn val="ctr"/>
        <c:lblOffset val="100"/>
        <c:noMultiLvlLbl val="0"/>
      </c:catAx>
      <c:valAx>
        <c:axId val="546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2976"/>
        <c:axId val="36074967"/>
      </c:barChart>
      <c:catAx>
        <c:axId val="851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67"/>
        <c:auto val="1"/>
        <c:lblAlgn val="ctr"/>
        <c:lblOffset val="100"/>
        <c:noMultiLvlLbl val="0"/>
      </c:catAx>
      <c:valAx>
        <c:axId val="360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20885"/>
        <c:axId val="39043713"/>
      </c:barChart>
      <c:catAx>
        <c:axId val="747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713"/>
        <c:auto val="1"/>
        <c:lblAlgn val="ctr"/>
        <c:lblOffset val="100"/>
        <c:noMultiLvlLbl val="0"/>
      </c:catAx>
      <c:valAx>
        <c:axId val="390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9592"/>
        <c:axId val="26553129"/>
      </c:barChart>
      <c:catAx>
        <c:axId val="271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29"/>
        <c:auto val="1"/>
        <c:lblAlgn val="ctr"/>
        <c:lblOffset val="100"/>
        <c:noMultiLvlLbl val="0"/>
      </c:catAx>
      <c:valAx>
        <c:axId val="265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2122"/>
        <c:axId val="28222775"/>
      </c:barChart>
      <c:catAx>
        <c:axId val="55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75"/>
        <c:auto val="1"/>
        <c:lblAlgn val="ctr"/>
        <c:lblOffset val="100"/>
        <c:noMultiLvlLbl val="0"/>
      </c:catAx>
      <c:valAx>
        <c:axId val="282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5085"/>
        <c:axId val="25145696"/>
      </c:barChart>
      <c:catAx>
        <c:axId val="653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696"/>
        <c:auto val="1"/>
        <c:lblAlgn val="ctr"/>
        <c:lblOffset val="100"/>
        <c:noMultiLvlLbl val="0"/>
      </c:catAx>
      <c:valAx>
        <c:axId val="251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6485"/>
        <c:axId val="17805600"/>
      </c:barChart>
      <c:catAx>
        <c:axId val="24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600"/>
        <c:auto val="1"/>
        <c:lblAlgn val="ctr"/>
        <c:lblOffset val="100"/>
        <c:noMultiLvlLbl val="0"/>
      </c:catAx>
      <c:valAx>
        <c:axId val="178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0599"/>
        <c:axId val="72349784"/>
      </c:barChart>
      <c:catAx>
        <c:axId val="212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784"/>
        <c:auto val="1"/>
        <c:lblAlgn val="ctr"/>
        <c:lblOffset val="100"/>
        <c:noMultiLvlLbl val="0"/>
      </c:catAx>
      <c:valAx>
        <c:axId val="723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