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59372"/>
        <c:axId val="20412968"/>
      </c:scatterChart>
      <c:valAx>
        <c:axId val="6945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68"/>
        <c:crossesAt val="0"/>
        <c:crossBetween val="midCat"/>
      </c:valAx>
      <c:valAx>
        <c:axId val="2041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8218"/>
        <c:axId val="44996104"/>
      </c:scatterChart>
      <c:valAx>
        <c:axId val="2079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04"/>
        <c:crossesAt val="0"/>
        <c:crossBetween val="midCat"/>
      </c:valAx>
      <c:valAx>
        <c:axId val="4499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5315"/>
        <c:axId val="34011567"/>
      </c:scatterChart>
      <c:valAx>
        <c:axId val="2069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567"/>
        <c:crossesAt val="0"/>
        <c:crossBetween val="midCat"/>
      </c:valAx>
      <c:valAx>
        <c:axId val="3401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19771"/>
        <c:axId val="72544176"/>
      </c:scatterChart>
      <c:valAx>
        <c:axId val="4851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176"/>
        <c:crossesAt val="0"/>
        <c:crossBetween val="midCat"/>
      </c:valAx>
      <c:valAx>
        <c:axId val="7254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