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35483"/>
        <c:axId val="77605417"/>
      </c:barChart>
      <c:catAx>
        <c:axId val="791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417"/>
        <c:auto val="1"/>
        <c:lblAlgn val="ctr"/>
        <c:lblOffset val="100"/>
        <c:noMultiLvlLbl val="0"/>
      </c:catAx>
      <c:valAx>
        <c:axId val="776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18585"/>
        <c:axId val="93790745"/>
      </c:barChart>
      <c:catAx>
        <c:axId val="302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745"/>
        <c:auto val="1"/>
        <c:lblAlgn val="ctr"/>
        <c:lblOffset val="100"/>
        <c:noMultiLvlLbl val="0"/>
      </c:catAx>
      <c:valAx>
        <c:axId val="937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68149"/>
        <c:axId val="68043630"/>
      </c:barChart>
      <c:catAx>
        <c:axId val="7586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630"/>
        <c:auto val="1"/>
        <c:lblAlgn val="ctr"/>
        <c:lblOffset val="100"/>
        <c:noMultiLvlLbl val="0"/>
      </c:catAx>
      <c:valAx>
        <c:axId val="680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7792"/>
        <c:axId val="16400357"/>
      </c:barChart>
      <c:catAx>
        <c:axId val="378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357"/>
        <c:auto val="1"/>
        <c:lblAlgn val="ctr"/>
        <c:lblOffset val="100"/>
        <c:noMultiLvlLbl val="0"/>
      </c:catAx>
      <c:valAx>
        <c:axId val="164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6227"/>
        <c:axId val="6558422"/>
      </c:barChart>
      <c:catAx>
        <c:axId val="625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22"/>
        <c:auto val="1"/>
        <c:lblAlgn val="ctr"/>
        <c:lblOffset val="100"/>
        <c:noMultiLvlLbl val="0"/>
      </c:catAx>
      <c:valAx>
        <c:axId val="65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00818"/>
        <c:axId val="37751361"/>
      </c:barChart>
      <c:catAx>
        <c:axId val="253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361"/>
        <c:auto val="1"/>
        <c:lblAlgn val="ctr"/>
        <c:lblOffset val="100"/>
        <c:noMultiLvlLbl val="0"/>
      </c:catAx>
      <c:valAx>
        <c:axId val="377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7819"/>
        <c:axId val="28822179"/>
      </c:barChart>
      <c:catAx>
        <c:axId val="175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179"/>
        <c:auto val="1"/>
        <c:lblAlgn val="ctr"/>
        <c:lblOffset val="100"/>
        <c:noMultiLvlLbl val="0"/>
      </c:catAx>
      <c:valAx>
        <c:axId val="288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891"/>
        <c:axId val="35339523"/>
      </c:barChart>
      <c:catAx>
        <c:axId val="53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23"/>
        <c:auto val="1"/>
        <c:lblAlgn val="ctr"/>
        <c:lblOffset val="100"/>
        <c:noMultiLvlLbl val="0"/>
      </c:catAx>
      <c:valAx>
        <c:axId val="353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04968"/>
        <c:axId val="26403237"/>
      </c:barChart>
      <c:catAx>
        <c:axId val="2580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37"/>
        <c:auto val="1"/>
        <c:lblAlgn val="ctr"/>
        <c:lblOffset val="100"/>
        <c:noMultiLvlLbl val="0"/>
      </c:catAx>
      <c:valAx>
        <c:axId val="264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2258"/>
        <c:axId val="86317760"/>
      </c:barChart>
      <c:catAx>
        <c:axId val="787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760"/>
        <c:auto val="1"/>
        <c:lblAlgn val="ctr"/>
        <c:lblOffset val="100"/>
        <c:noMultiLvlLbl val="0"/>
      </c:catAx>
      <c:valAx>
        <c:axId val="863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69931"/>
        <c:axId val="17842537"/>
      </c:barChart>
      <c:catAx>
        <c:axId val="857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37"/>
        <c:auto val="1"/>
        <c:lblAlgn val="ctr"/>
        <c:lblOffset val="100"/>
        <c:noMultiLvlLbl val="0"/>
      </c:catAx>
      <c:valAx>
        <c:axId val="178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1356"/>
        <c:axId val="12506898"/>
      </c:barChart>
      <c:catAx>
        <c:axId val="228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898"/>
        <c:auto val="1"/>
        <c:lblAlgn val="ctr"/>
        <c:lblOffset val="100"/>
        <c:noMultiLvlLbl val="0"/>
      </c:catAx>
      <c:valAx>
        <c:axId val="125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7382"/>
        <c:axId val="57914063"/>
      </c:barChart>
      <c:catAx>
        <c:axId val="792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063"/>
        <c:auto val="1"/>
        <c:lblAlgn val="ctr"/>
        <c:lblOffset val="100"/>
        <c:noMultiLvlLbl val="0"/>
      </c:catAx>
      <c:valAx>
        <c:axId val="579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50976"/>
        <c:axId val="7934346"/>
      </c:barChart>
      <c:catAx>
        <c:axId val="218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6"/>
        <c:auto val="1"/>
        <c:lblAlgn val="ctr"/>
        <c:lblOffset val="100"/>
        <c:noMultiLvlLbl val="0"/>
      </c:catAx>
      <c:valAx>
        <c:axId val="79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55962"/>
        <c:axId val="50670309"/>
      </c:barChart>
      <c:catAx>
        <c:axId val="9025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09"/>
        <c:auto val="1"/>
        <c:lblAlgn val="ctr"/>
        <c:lblOffset val="100"/>
        <c:noMultiLvlLbl val="0"/>
      </c:catAx>
      <c:valAx>
        <c:axId val="506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15776"/>
        <c:axId val="26476338"/>
      </c:barChart>
      <c:catAx>
        <c:axId val="2481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338"/>
        <c:auto val="1"/>
        <c:lblAlgn val="ctr"/>
        <c:lblOffset val="100"/>
        <c:noMultiLvlLbl val="0"/>
      </c:catAx>
      <c:valAx>
        <c:axId val="264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51691"/>
        <c:axId val="83722265"/>
      </c:barChart>
      <c:catAx>
        <c:axId val="473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265"/>
        <c:auto val="1"/>
        <c:lblAlgn val="ctr"/>
        <c:lblOffset val="100"/>
        <c:noMultiLvlLbl val="0"/>
      </c:catAx>
      <c:valAx>
        <c:axId val="837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94312"/>
        <c:axId val="60678005"/>
      </c:barChart>
      <c:catAx>
        <c:axId val="276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05"/>
        <c:auto val="1"/>
        <c:lblAlgn val="ctr"/>
        <c:lblOffset val="100"/>
        <c:noMultiLvlLbl val="0"/>
      </c:catAx>
      <c:valAx>
        <c:axId val="606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