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33716"/>
        <c:axId val="8134555"/>
      </c:scatterChart>
      <c:valAx>
        <c:axId val="56233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55"/>
        <c:crossesAt val="0"/>
        <c:crossBetween val="midCat"/>
      </c:valAx>
      <c:valAx>
        <c:axId val="8134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91907"/>
        <c:axId val="60928124"/>
      </c:scatterChart>
      <c:valAx>
        <c:axId val="38891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124"/>
        <c:crossesAt val="0"/>
        <c:crossBetween val="midCat"/>
      </c:valAx>
      <c:valAx>
        <c:axId val="60928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