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534589"/>
        <c:axId val="45096607"/>
      </c:scatterChart>
      <c:valAx>
        <c:axId val="21534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607"/>
        <c:crossesAt val="0"/>
        <c:crossBetween val="midCat"/>
      </c:valAx>
      <c:valAx>
        <c:axId val="45096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899689"/>
        <c:axId val="3068376"/>
      </c:scatterChart>
      <c:valAx>
        <c:axId val="778996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76"/>
        <c:crossesAt val="0"/>
        <c:crossBetween val="midCat"/>
      </c:valAx>
      <c:valAx>
        <c:axId val="3068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